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0842182740227839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351530363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